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Builders Profit For The Year 2000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ODS RETAIL</t>
  </si>
  <si>
    <t xml:space="preserve">LABOUR RETAIL</t>
  </si>
  <si>
    <t xml:space="preserve">TOTAL RETAIL</t>
  </si>
  <si>
    <t xml:space="preserve">GOODS WHOLESALE</t>
  </si>
  <si>
    <t xml:space="preserve">LABOUR</t>
  </si>
  <si>
    <t xml:space="preserve">TOTAL WHOLESALE</t>
  </si>
  <si>
    <t xml:space="preserve">PROFIT</t>
  </si>
  <si>
    <t xml:space="preserve">EXPENSES</t>
  </si>
  <si>
    <t xml:space="preserve">STATIONARY</t>
  </si>
  <si>
    <t xml:space="preserve">BILLS QTR</t>
  </si>
  <si>
    <t xml:space="preserve">TRAVEL</t>
  </si>
  <si>
    <t xml:space="preserve">WAGES</t>
  </si>
  <si>
    <t xml:space="preserve">TOTAL</t>
  </si>
  <si>
    <t xml:space="preserve">NET PROF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00FF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1785" topLeftCell="A1" activePane="bottomLeft" state="split"/>
      <selection pane="topLeft" activeCell="A3" activeCellId="0" sqref="A3"/>
      <selection pane="bottom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9" min="3" style="0" width="11.28"/>
    <col collapsed="false" customWidth="true" hidden="false" outlineLevel="0" max="10" min="10" style="0" width="13.28"/>
    <col collapsed="false" customWidth="true" hidden="false" outlineLevel="0" max="11" min="11" style="0" width="12.7"/>
    <col collapsed="false" customWidth="true" hidden="false" outlineLevel="0" max="14" min="12" style="0" width="12.28"/>
  </cols>
  <sheetData>
    <row r="1" s="2" customFormat="tru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  <c r="J2" s="0" t="s">
        <v>8</v>
      </c>
      <c r="K2" s="0" t="s">
        <v>9</v>
      </c>
      <c r="L2" s="0" t="s">
        <v>10</v>
      </c>
      <c r="M2" s="0" t="s">
        <v>11</v>
      </c>
      <c r="N2" s="0" t="s">
        <v>12</v>
      </c>
    </row>
    <row r="3" customFormat="false" ht="12.75" hidden="false" customHeight="false" outlineLevel="0" collapsed="false">
      <c r="A3" s="0" t="s">
        <v>13</v>
      </c>
      <c r="C3" s="3" t="n">
        <v>10000</v>
      </c>
      <c r="D3" s="3" t="n">
        <f aca="false">C3+(C3*16%)</f>
        <v>11600</v>
      </c>
      <c r="E3" s="3" t="n">
        <f aca="false">D3+(D3*16%)</f>
        <v>13456</v>
      </c>
      <c r="F3" s="3" t="n">
        <f aca="false">E3+(E3*16%)</f>
        <v>15608.96</v>
      </c>
      <c r="G3" s="3" t="n">
        <f aca="false">F3+(F3*16%)</f>
        <v>18106.3936</v>
      </c>
      <c r="H3" s="3" t="n">
        <f aca="false">G3+(G3*16%)</f>
        <v>21003.416576</v>
      </c>
      <c r="I3" s="3" t="n">
        <f aca="false">H3+(H3*16%)</f>
        <v>24363.96322816</v>
      </c>
      <c r="J3" s="3" t="n">
        <f aca="false">I3+(I3*16%)</f>
        <v>28262.1973446656</v>
      </c>
      <c r="K3" s="3" t="n">
        <f aca="false">J3+(J3*16%)</f>
        <v>32784.1489198121</v>
      </c>
      <c r="L3" s="3" t="n">
        <f aca="false">K3+(K3*16%)</f>
        <v>38029.612746982</v>
      </c>
      <c r="M3" s="3" t="n">
        <f aca="false">L3+(L3*16%)</f>
        <v>44114.3507864992</v>
      </c>
      <c r="N3" s="3" t="n">
        <f aca="false">M3+(M3*16%)</f>
        <v>51172.646912339</v>
      </c>
    </row>
    <row r="4" customFormat="false" ht="12.75" hidden="false" customHeight="false" outlineLevel="0" collapsed="false">
      <c r="A4" s="0" t="s">
        <v>14</v>
      </c>
      <c r="C4" s="3" t="n">
        <v>4400</v>
      </c>
      <c r="D4" s="3" t="n">
        <f aca="false">C4+(C3*44%)</f>
        <v>8800</v>
      </c>
      <c r="E4" s="3" t="n">
        <f aca="false">D4+(D3*44%)</f>
        <v>13904</v>
      </c>
      <c r="F4" s="3" t="n">
        <f aca="false">E4+(E3*44%)</f>
        <v>19824.64</v>
      </c>
      <c r="G4" s="3" t="n">
        <f aca="false">F4+(F3*44%)</f>
        <v>26692.5824</v>
      </c>
      <c r="H4" s="3" t="n">
        <f aca="false">G4+(G3*44%)</f>
        <v>34659.395584</v>
      </c>
      <c r="I4" s="3" t="n">
        <f aca="false">H4+(H3*44%)</f>
        <v>43900.89887744</v>
      </c>
      <c r="J4" s="3" t="n">
        <f aca="false">I4+(I3*44%)</f>
        <v>54621.0426978304</v>
      </c>
      <c r="K4" s="3" t="n">
        <f aca="false">J4+(J3*44%)</f>
        <v>67056.4095294833</v>
      </c>
      <c r="L4" s="3" t="n">
        <f aca="false">K4+(K3*44%)</f>
        <v>81481.4350542006</v>
      </c>
      <c r="M4" s="3" t="n">
        <f aca="false">L4+(L3*44%)</f>
        <v>98214.4646628727</v>
      </c>
      <c r="N4" s="3" t="n">
        <f aca="false">M4+(M3*44%)</f>
        <v>117624.779008932</v>
      </c>
    </row>
    <row r="5" customFormat="false" ht="12.75" hidden="false" customHeight="false" outlineLevel="0" collapsed="false">
      <c r="A5" s="0" t="s">
        <v>15</v>
      </c>
      <c r="C5" s="3" t="n">
        <f aca="false">SUM(C3:C4)</f>
        <v>14400</v>
      </c>
      <c r="D5" s="3" t="n">
        <f aca="false">SUM(D3:D4)</f>
        <v>20400</v>
      </c>
      <c r="E5" s="3" t="n">
        <f aca="false">SUM(E3:E4)</f>
        <v>27360</v>
      </c>
      <c r="F5" s="3" t="n">
        <f aca="false">SUM(F3:F4)</f>
        <v>35433.6</v>
      </c>
      <c r="G5" s="3" t="n">
        <f aca="false">SUM(G3:G4)</f>
        <v>44798.976</v>
      </c>
      <c r="H5" s="3" t="n">
        <f aca="false">SUM(H3:H4)</f>
        <v>55662.81216</v>
      </c>
      <c r="I5" s="3" t="n">
        <f aca="false">SUM(I3:I4)</f>
        <v>68264.8621056</v>
      </c>
      <c r="J5" s="3" t="n">
        <f aca="false">SUM(J3:J4)</f>
        <v>82883.240042496</v>
      </c>
      <c r="K5" s="3" t="n">
        <f aca="false">SUM(K3:K4)</f>
        <v>99840.5584492954</v>
      </c>
      <c r="L5" s="3" t="n">
        <f aca="false">SUM(L3:L4)</f>
        <v>119511.047801183</v>
      </c>
      <c r="M5" s="3" t="n">
        <f aca="false">SUM(M3:M4)</f>
        <v>142328.815449372</v>
      </c>
      <c r="N5" s="3" t="n">
        <f aca="false">SUM(N3:N4)</f>
        <v>168797.425921271</v>
      </c>
    </row>
    <row r="7" customFormat="false" ht="12.75" hidden="false" customHeight="false" outlineLevel="0" collapsed="false">
      <c r="A7" s="0" t="s">
        <v>16</v>
      </c>
      <c r="C7" s="4" t="n">
        <f aca="false">C3+(C3*60%)</f>
        <v>16000</v>
      </c>
      <c r="D7" s="4" t="n">
        <f aca="false">D3+(D3*60%)</f>
        <v>18560</v>
      </c>
      <c r="E7" s="4" t="n">
        <f aca="false">E3+(E3*60%)</f>
        <v>21529.6</v>
      </c>
      <c r="F7" s="4" t="n">
        <f aca="false">F3+(F3*60%)</f>
        <v>24974.336</v>
      </c>
      <c r="G7" s="4" t="n">
        <f aca="false">G3+(G3*60%)</f>
        <v>28970.22976</v>
      </c>
      <c r="H7" s="4" t="n">
        <f aca="false">H3+(H3*60%)</f>
        <v>33605.4665216</v>
      </c>
      <c r="I7" s="4" t="n">
        <f aca="false">I3+(I3*60%)</f>
        <v>38982.341165056</v>
      </c>
      <c r="J7" s="4" t="n">
        <f aca="false">J3+(J3*60%)</f>
        <v>45219.515751465</v>
      </c>
      <c r="K7" s="4" t="n">
        <f aca="false">K3+(K3*60%)</f>
        <v>52454.6382716993</v>
      </c>
      <c r="L7" s="4" t="n">
        <f aca="false">L3+(L3*60%)</f>
        <v>60847.3803951713</v>
      </c>
      <c r="M7" s="4" t="n">
        <f aca="false">M3+(M3*60%)</f>
        <v>70582.9612583987</v>
      </c>
      <c r="N7" s="4" t="n">
        <f aca="false">N3+(N3*60%)</f>
        <v>81876.2350597424</v>
      </c>
    </row>
    <row r="8" customFormat="false" ht="12.75" hidden="false" customHeight="false" outlineLevel="0" collapsed="false">
      <c r="A8" s="0" t="s">
        <v>17</v>
      </c>
      <c r="C8" s="4" t="n">
        <f aca="false">C4+(C4*38%)</f>
        <v>6072</v>
      </c>
      <c r="D8" s="4" t="n">
        <f aca="false">D4+(D4*38%)</f>
        <v>12144</v>
      </c>
      <c r="E8" s="4" t="n">
        <f aca="false">E4+(E4*38%)</f>
        <v>19187.52</v>
      </c>
      <c r="F8" s="4" t="n">
        <f aca="false">F4+(F4*38%)</f>
        <v>27358.0032</v>
      </c>
      <c r="G8" s="4" t="n">
        <f aca="false">G4+(G4*38%)</f>
        <v>36835.763712</v>
      </c>
      <c r="H8" s="4" t="n">
        <f aca="false">H4+(H4*38%)</f>
        <v>47829.96590592</v>
      </c>
      <c r="I8" s="4" t="n">
        <f aca="false">I4+(I4*38%)</f>
        <v>60583.2404508672</v>
      </c>
      <c r="J8" s="4" t="n">
        <f aca="false">J4+(J4*38%)</f>
        <v>75377.038923006</v>
      </c>
      <c r="K8" s="4" t="n">
        <f aca="false">K4+(K4*38%)</f>
        <v>92537.8451506869</v>
      </c>
      <c r="L8" s="4" t="n">
        <f aca="false">L4+(L4*38%)</f>
        <v>112444.380374797</v>
      </c>
      <c r="M8" s="4" t="n">
        <f aca="false">M4+(M4*38%)</f>
        <v>135535.961234764</v>
      </c>
      <c r="N8" s="4" t="n">
        <f aca="false">N4+(N4*38%)</f>
        <v>162322.195032327</v>
      </c>
    </row>
    <row r="9" customFormat="false" ht="12.75" hidden="false" customHeight="false" outlineLevel="0" collapsed="false">
      <c r="A9" s="0" t="s">
        <v>18</v>
      </c>
      <c r="C9" s="4" t="n">
        <f aca="false">SUM(C7:C8)</f>
        <v>22072</v>
      </c>
      <c r="D9" s="4" t="n">
        <f aca="false">SUM(D7:D8)</f>
        <v>30704</v>
      </c>
      <c r="E9" s="4" t="n">
        <f aca="false">SUM(E7:E8)</f>
        <v>40717.12</v>
      </c>
      <c r="F9" s="4" t="n">
        <f aca="false">SUM(F7:F8)</f>
        <v>52332.3392</v>
      </c>
      <c r="G9" s="4" t="n">
        <f aca="false">SUM(G7:G8)</f>
        <v>65805.993472</v>
      </c>
      <c r="H9" s="4" t="n">
        <f aca="false">SUM(H7:H8)</f>
        <v>81435.43242752</v>
      </c>
      <c r="I9" s="4" t="n">
        <f aca="false">SUM(I7:I8)</f>
        <v>99565.5816159232</v>
      </c>
      <c r="J9" s="4" t="n">
        <f aca="false">SUM(J7:J8)</f>
        <v>120596.554674471</v>
      </c>
      <c r="K9" s="4" t="n">
        <f aca="false">SUM(K7:K8)</f>
        <v>144992.483422386</v>
      </c>
      <c r="L9" s="4" t="n">
        <f aca="false">SUM(L7:L8)</f>
        <v>173291.760769968</v>
      </c>
      <c r="M9" s="4" t="n">
        <f aca="false">SUM(M7:M8)</f>
        <v>206118.922493163</v>
      </c>
      <c r="N9" s="4" t="n">
        <f aca="false">SUM(N7:N8)</f>
        <v>244198.430092069</v>
      </c>
    </row>
    <row r="11" customFormat="false" ht="12.75" hidden="false" customHeight="false" outlineLevel="0" collapsed="false">
      <c r="A11" s="0" t="s">
        <v>19</v>
      </c>
      <c r="C11" s="4" t="n">
        <f aca="false">(C9-C5)</f>
        <v>7672</v>
      </c>
      <c r="D11" s="4" t="n">
        <f aca="false">(D9-D5)</f>
        <v>10304</v>
      </c>
      <c r="E11" s="4" t="n">
        <f aca="false">(E9-E5)</f>
        <v>13357.12</v>
      </c>
      <c r="F11" s="4" t="n">
        <f aca="false">(F9-F5)</f>
        <v>16898.7392</v>
      </c>
      <c r="G11" s="4" t="n">
        <f aca="false">(G9-G5)</f>
        <v>21007.017472</v>
      </c>
      <c r="H11" s="4" t="n">
        <f aca="false">(H9-H5)</f>
        <v>25772.62026752</v>
      </c>
      <c r="I11" s="4" t="n">
        <f aca="false">(I9-I5)</f>
        <v>31300.7195103232</v>
      </c>
      <c r="J11" s="4" t="n">
        <f aca="false">(J9-J5)</f>
        <v>37713.3146319749</v>
      </c>
      <c r="K11" s="4" t="n">
        <f aca="false">(K9-K5)</f>
        <v>45151.9249730909</v>
      </c>
      <c r="L11" s="4" t="n">
        <f aca="false">(L9-L5)</f>
        <v>53780.7129687854</v>
      </c>
      <c r="M11" s="4" t="n">
        <f aca="false">(M9-M5)</f>
        <v>63790.1070437912</v>
      </c>
      <c r="N11" s="4" t="n">
        <f aca="false">(N9-N5)</f>
        <v>75401.0041707977</v>
      </c>
    </row>
    <row r="13" customFormat="false" ht="12.75" hidden="false" customHeight="false" outlineLevel="0" collapsed="false">
      <c r="A13" s="0" t="s">
        <v>20</v>
      </c>
    </row>
    <row r="14" customFormat="false" ht="12.75" hidden="false" customHeight="false" outlineLevel="0" collapsed="false">
      <c r="A14" s="0" t="s">
        <v>21</v>
      </c>
      <c r="C14" s="3" t="n">
        <v>200</v>
      </c>
      <c r="D14" s="3" t="n">
        <v>200</v>
      </c>
      <c r="E14" s="3" t="n">
        <v>200</v>
      </c>
      <c r="F14" s="3" t="n">
        <v>200</v>
      </c>
      <c r="G14" s="3" t="n">
        <v>200</v>
      </c>
      <c r="H14" s="3" t="n">
        <v>200</v>
      </c>
      <c r="I14" s="3" t="n">
        <v>200</v>
      </c>
      <c r="J14" s="3" t="n">
        <v>200</v>
      </c>
      <c r="K14" s="3" t="n">
        <v>200</v>
      </c>
      <c r="L14" s="3" t="n">
        <v>200</v>
      </c>
      <c r="M14" s="3" t="n">
        <v>200</v>
      </c>
      <c r="N14" s="3" t="n">
        <v>200</v>
      </c>
    </row>
    <row r="15" customFormat="false" ht="12.75" hidden="false" customHeight="false" outlineLevel="0" collapsed="false">
      <c r="A15" s="0" t="s">
        <v>22</v>
      </c>
      <c r="C15" s="3" t="n">
        <v>300</v>
      </c>
      <c r="D15" s="3" t="n">
        <v>300</v>
      </c>
      <c r="E15" s="3" t="n">
        <v>300</v>
      </c>
      <c r="F15" s="3" t="n">
        <v>300</v>
      </c>
      <c r="G15" s="3" t="n">
        <v>300</v>
      </c>
      <c r="H15" s="3" t="n">
        <v>300</v>
      </c>
      <c r="I15" s="3" t="n">
        <v>300</v>
      </c>
      <c r="J15" s="3" t="n">
        <v>300</v>
      </c>
      <c r="K15" s="3" t="n">
        <v>300</v>
      </c>
      <c r="L15" s="3" t="n">
        <v>300</v>
      </c>
      <c r="M15" s="3" t="n">
        <v>300</v>
      </c>
      <c r="N15" s="3" t="n">
        <v>300</v>
      </c>
    </row>
    <row r="16" customFormat="false" ht="14.25" hidden="false" customHeight="true" outlineLevel="0" collapsed="false">
      <c r="A16" s="0" t="s">
        <v>23</v>
      </c>
      <c r="C16" s="3" t="n">
        <v>100</v>
      </c>
      <c r="D16" s="3" t="n">
        <v>100</v>
      </c>
      <c r="E16" s="3" t="n">
        <v>100</v>
      </c>
      <c r="F16" s="3" t="n">
        <v>100</v>
      </c>
      <c r="G16" s="3" t="n">
        <v>100</v>
      </c>
      <c r="H16" s="3" t="n">
        <v>100</v>
      </c>
      <c r="I16" s="3" t="n">
        <v>100</v>
      </c>
      <c r="J16" s="3" t="n">
        <v>100</v>
      </c>
      <c r="K16" s="3" t="n">
        <v>100</v>
      </c>
      <c r="L16" s="3" t="n">
        <v>100</v>
      </c>
      <c r="M16" s="3" t="n">
        <v>100</v>
      </c>
      <c r="N16" s="3" t="n">
        <v>100</v>
      </c>
    </row>
    <row r="17" customFormat="false" ht="14.25" hidden="false" customHeight="true" outlineLevel="0" collapsed="false">
      <c r="A17" s="0" t="s">
        <v>24</v>
      </c>
      <c r="C17" s="3" t="n">
        <v>2500</v>
      </c>
      <c r="D17" s="3" t="n">
        <v>2500</v>
      </c>
      <c r="E17" s="3" t="n">
        <v>2500</v>
      </c>
      <c r="F17" s="3" t="n">
        <v>2500</v>
      </c>
      <c r="G17" s="3" t="n">
        <v>2500</v>
      </c>
      <c r="H17" s="3" t="n">
        <v>3200</v>
      </c>
      <c r="I17" s="3" t="n">
        <v>3200</v>
      </c>
      <c r="J17" s="3" t="n">
        <v>3200</v>
      </c>
      <c r="K17" s="3" t="n">
        <v>3200</v>
      </c>
      <c r="L17" s="3" t="n">
        <v>3200</v>
      </c>
      <c r="M17" s="3" t="n">
        <v>3200</v>
      </c>
      <c r="N17" s="3" t="n">
        <v>3200</v>
      </c>
    </row>
    <row r="18" customFormat="false" ht="13.5" hidden="false" customHeight="true" outlineLevel="0" collapsed="false">
      <c r="A18" s="0" t="s">
        <v>25</v>
      </c>
      <c r="C18" s="3" t="n">
        <f aca="false">SUM(C14:C17)</f>
        <v>3100</v>
      </c>
      <c r="D18" s="4" t="n">
        <f aca="false">SUM(D14:D17)</f>
        <v>3100</v>
      </c>
      <c r="E18" s="4" t="n">
        <f aca="false">SUM(E14:E17)</f>
        <v>3100</v>
      </c>
      <c r="F18" s="4" t="n">
        <f aca="false">SUM(F14:F17)</f>
        <v>3100</v>
      </c>
      <c r="G18" s="4" t="n">
        <f aca="false">SUM(G14:G17)</f>
        <v>3100</v>
      </c>
      <c r="H18" s="4" t="n">
        <f aca="false">SUM(H14:H17)</f>
        <v>3800</v>
      </c>
      <c r="I18" s="4" t="n">
        <f aca="false">SUM(I14:I17)</f>
        <v>3800</v>
      </c>
      <c r="J18" s="4" t="n">
        <f aca="false">SUM(J14:J17)</f>
        <v>3800</v>
      </c>
      <c r="K18" s="4" t="n">
        <f aca="false">SUM(K14:K17)</f>
        <v>3800</v>
      </c>
      <c r="L18" s="4" t="n">
        <f aca="false">SUM(L14:L17)</f>
        <v>3800</v>
      </c>
      <c r="M18" s="4" t="n">
        <f aca="false">SUM(M14:M17)</f>
        <v>3800</v>
      </c>
      <c r="N18" s="3" t="n">
        <f aca="false">SUM(N14:N17)</f>
        <v>3800</v>
      </c>
    </row>
    <row r="19" customFormat="false" ht="13.5" hidden="false" customHeight="true" outlineLevel="0" collapsed="false"/>
    <row r="20" customFormat="false" ht="12.75" hidden="false" customHeight="false" outlineLevel="0" collapsed="false">
      <c r="A20" s="0" t="s">
        <v>26</v>
      </c>
      <c r="C20" s="4" t="n">
        <f aca="false">(C11-C18)</f>
        <v>4572</v>
      </c>
      <c r="D20" s="4" t="n">
        <f aca="false">(D11-D18)</f>
        <v>7204</v>
      </c>
      <c r="E20" s="4" t="n">
        <f aca="false">(E11-E18)</f>
        <v>10257.12</v>
      </c>
      <c r="F20" s="4" t="n">
        <f aca="false">(F11-F18)</f>
        <v>13798.7392</v>
      </c>
      <c r="G20" s="4" t="n">
        <f aca="false">(G11-G18)</f>
        <v>17907.017472</v>
      </c>
      <c r="H20" s="4" t="n">
        <f aca="false">(H11-H18)</f>
        <v>21972.62026752</v>
      </c>
      <c r="I20" s="4" t="n">
        <f aca="false">(I11-I18)</f>
        <v>27500.7195103232</v>
      </c>
      <c r="J20" s="4" t="n">
        <f aca="false">(J11-J18)</f>
        <v>33913.3146319749</v>
      </c>
      <c r="K20" s="4" t="n">
        <f aca="false">(K11-K18)</f>
        <v>41351.9249730909</v>
      </c>
      <c r="L20" s="4" t="n">
        <f aca="false">(L11-L18)</f>
        <v>49980.7129687854</v>
      </c>
      <c r="M20" s="4" t="n">
        <f aca="false">(M11-M18)</f>
        <v>59990.1070437912</v>
      </c>
      <c r="N20" s="4" t="n">
        <f aca="false">(N11-N18)</f>
        <v>71601.0041707977</v>
      </c>
    </row>
  </sheetData>
  <mergeCells count="1">
    <mergeCell ref="A1:I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1:56:39Z</dcterms:created>
  <dc:creator>cc</dc:creator>
  <dc:description/>
  <dc:language>en-US</dc:language>
  <cp:lastModifiedBy>Jessie</cp:lastModifiedBy>
  <dcterms:modified xsi:type="dcterms:W3CDTF">2009-06-18T05:10:00Z</dcterms:modified>
  <cp:revision>0</cp:revision>
  <dc:subject/>
  <dc:title/>
</cp:coreProperties>
</file>